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Załącznik Nr 2.3 do Uchwały Nr </t>
  </si>
  <si>
    <t xml:space="preserve">Rady Miejskiej Tomaszowa Mazowieckiego z dnia </t>
  </si>
  <si>
    <t xml:space="preserve">Wykaz przedsięwzięć </t>
  </si>
  <si>
    <t xml:space="preserve">do Wieloletniej Prognozy Finansowej na lata 2011 - 2016</t>
  </si>
  <si>
    <t xml:space="preserve">Układ wg projektów i zadań inwestycyjnych realizowanych w ramach Lokalnego Programu Rewitalizacji Miasta Tomaszowa Mazowieckiego, w tym realizowanych z udziałem środków, o których mowa w art.. 5 ust. 1 pkt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 z RPO Województwa Łó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1. Projekt pn.: "Kompleksowe zagospodarowanie  przestrzeni publicznej" Przebudowa płyty Placu Kościuszki</t>
  </si>
  <si>
    <t xml:space="preserve">Urząd Miasta</t>
  </si>
  <si>
    <t xml:space="preserve">1. Przebudowa płyty Placu Kościuszki</t>
  </si>
  <si>
    <t xml:space="preserve">2. Projekt pn.: "Przygotowanie terenów na obszarach objętych rewitalizacją pod realizację nowych inwestycji gospodarczych"</t>
  </si>
  <si>
    <t xml:space="preserve">1. Budowa ulicy pod roboczą nazwą  "Nowomurarska"</t>
  </si>
  <si>
    <r>
      <rPr>
        <sz val="12"/>
        <rFont val="Arial Narrow"/>
        <family val="2"/>
        <charset val="238"/>
      </rPr>
      <t xml:space="preserve">2. Budowa ulicy pod roboczą nazwą  "Zachodnia"     </t>
    </r>
    <r>
      <rPr>
        <i val="true"/>
        <sz val="12"/>
        <color rgb="FF0066CC"/>
        <rFont val="Arial Narrow"/>
        <family val="2"/>
        <charset val="238"/>
      </rPr>
      <t xml:space="preserve">Wykup Farbiarska 16   I kw. 2012</t>
    </r>
  </si>
  <si>
    <r>
      <rPr>
        <sz val="12"/>
        <rFont val="Arial Narrow"/>
        <family val="2"/>
        <charset val="238"/>
      </rPr>
      <t xml:space="preserve">3. Budowa ulicy pod roboczą nazwą  " Bulwary"      </t>
    </r>
    <r>
      <rPr>
        <i val="true"/>
        <sz val="12"/>
        <color rgb="FF0066CC"/>
        <rFont val="Arial Narrow"/>
        <family val="2"/>
        <charset val="238"/>
      </rPr>
      <t xml:space="preserve">odszkodowanie dla właści. wywł. Nier. I kw. 2012</t>
    </r>
  </si>
  <si>
    <r>
      <rPr>
        <sz val="12"/>
        <rFont val="Arial Narrow"/>
        <family val="2"/>
        <charset val="238"/>
      </rPr>
      <t xml:space="preserve">Bajor i pomocja  </t>
    </r>
    <r>
      <rPr>
        <i val="true"/>
        <sz val="12"/>
        <color rgb="FF333399"/>
        <rFont val="Arial Narrow"/>
        <family val="2"/>
        <charset val="238"/>
      </rPr>
      <t xml:space="preserve"> </t>
    </r>
    <r>
      <rPr>
        <i val="true"/>
        <sz val="12"/>
        <color rgb="FF0066CC"/>
        <rFont val="Arial Narrow"/>
        <family val="2"/>
        <charset val="238"/>
      </rPr>
      <t xml:space="preserve">Promocję przenieść z II kw. 2013 do IV kw. 2014</t>
    </r>
  </si>
  <si>
    <t xml:space="preserve">Rezerwa</t>
  </si>
  <si>
    <t xml:space="preserve">I. RAZEM WYDATKI NA  PROJEKTY</t>
  </si>
  <si>
    <t xml:space="preserve">II. Projekty, na które Miasto wnioskuje o środki z RPO Województwa Łodzkiego</t>
  </si>
  <si>
    <t xml:space="preserve">1. Projekt pn.: "Odbudowa i modernizacja budynków i ich adaptacja do nowych funkcji - "Miasto otwarte"</t>
  </si>
  <si>
    <t xml:space="preserve">1. Odbudowa i adaptacja budynku przemysłowego na potrzeby MCIB</t>
  </si>
  <si>
    <t xml:space="preserve">2. Zagospodarowanie terenu łączącego MCIB z "Kinoteatrem Włókniarz"</t>
  </si>
  <si>
    <t xml:space="preserve">3. Przebudowa i rozbudowa budynku kinoteatru wraz z przebudową sali widowiskowej </t>
  </si>
  <si>
    <t xml:space="preserve"> Bajor i  promocja</t>
  </si>
  <si>
    <t xml:space="preserve">2. Projekt pn. : "Kompleksowe zagospodarowanie przestrzeni publicznej oraz modernizacja miejsc rekreacji i terenów zielonych - "Miasto nad rzeką"</t>
  </si>
  <si>
    <t xml:space="preserve">1. Budowa dwóch kładek pieszo-rowerowych nad rzeką Wolbórką </t>
  </si>
  <si>
    <t xml:space="preserve">2. Przebudowa południowej strony parku "Bulwary"</t>
  </si>
  <si>
    <t xml:space="preserve">Bajor i promocja </t>
  </si>
  <si>
    <t xml:space="preserve">II. RAZEM WYDATKI NA  PROJEKTY</t>
  </si>
  <si>
    <t xml:space="preserve">III. Zadanie, na które Gmina-Miasto wnioskuje o środki w ramach Narodowego Programu Przebudowy Dróg Lokalnych - Etap II Bezpieczeństwo - Dostępność - Rozwój</t>
  </si>
  <si>
    <r>
      <rPr>
        <b val="true"/>
        <sz val="11"/>
        <rFont val="Czcionka tekstu podstawowego"/>
        <family val="0"/>
        <charset val="238"/>
      </rPr>
      <t xml:space="preserve">Budowa ulicy Bibliotecznej -</t>
    </r>
    <r>
      <rPr>
        <sz val="11"/>
        <rFont val="Czcionka tekstu podstawowego"/>
        <family val="0"/>
        <charset val="238"/>
      </rPr>
      <t xml:space="preserve">  etap I  projektu pn. "Odbudowa i modernizacja budynków i ich adaptacja do nowych funkcji - "Miasto otwarte"</t>
    </r>
  </si>
  <si>
    <t xml:space="preserve">IV. Zadania inwestycyjne realizowane ze środków własnych Gminy-Miasto</t>
  </si>
  <si>
    <t xml:space="preserve"> 1. Adaptacja budynku i otoczenia byłego sądu przy  Placu Kościuszki 18 na cele społeczne i kulturalno-oświatowe</t>
  </si>
  <si>
    <t xml:space="preserve"> 2. Pozostałe wydatki związane z realizacją projektów inwestycyjnych w ramach Lokalnego Programu Rewitalizacji</t>
  </si>
  <si>
    <t xml:space="preserve"> 3. Przebudowa przyłączy elektroenergetycznych i telekomunikacyjnych na Placu Kościuszki </t>
  </si>
  <si>
    <t xml:space="preserve">4. Projekt pn. : "Renowacja kamienicy narożnej przy Placu Kościuszki 24/24a wraz z dzidzińcem i adaptacja jej do potrzeb gospodarczych wspierających kulturowe funkcje Placu Kościuszki"</t>
  </si>
  <si>
    <t xml:space="preserve">IV. Razem wydatki na zadania inwestycyjne realizowane ze środków własnych                     Gminy-Miasto</t>
  </si>
  <si>
    <t xml:space="preserve">                                                              ŁĄCZNIE  ( I + II + III + IV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_ ;\-#,##0.00\ "/>
    <numFmt numFmtId="167" formatCode="#,##0.00"/>
    <numFmt numFmtId="168" formatCode="#,##0"/>
    <numFmt numFmtId="169" formatCode="#,##0_ ;\-#,##0\ "/>
    <numFmt numFmtId="170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color rgb="FF0066CC"/>
      <name val="Arial Narrow"/>
      <family val="2"/>
      <charset val="238"/>
    </font>
    <font>
      <i val="true"/>
      <sz val="12"/>
      <color rgb="FF333399"/>
      <name val="Arial Narrow"/>
      <family val="2"/>
      <charset val="238"/>
    </font>
    <font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3" activeCellId="0" sqref="M3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20.41"/>
    <col collapsed="false" customWidth="true" hidden="false" outlineLevel="0" max="9" min="8" style="1" width="17.7"/>
    <col collapsed="false" customWidth="true" hidden="false" outlineLevel="0" max="10" min="10" style="2" width="17.99"/>
    <col collapsed="false" customWidth="true" hidden="false" outlineLevel="0" max="12" min="11" style="2" width="17.85"/>
    <col collapsed="false" customWidth="true" hidden="false" outlineLevel="0" max="13" min="13" style="1" width="18.14"/>
    <col collapsed="false" customWidth="true" hidden="false" outlineLevel="0" max="14" min="14" style="1" width="19.28"/>
    <col collapsed="false" customWidth="true" hidden="false" outlineLevel="0" max="15" min="15" style="1" width="23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3"/>
      <c r="H1" s="3"/>
      <c r="I1" s="3"/>
      <c r="M1" s="3" t="s">
        <v>0</v>
      </c>
      <c r="N1" s="3"/>
      <c r="O1" s="3"/>
    </row>
    <row r="2" customFormat="false" ht="12.75" hidden="false" customHeight="false" outlineLevel="0" collapsed="false">
      <c r="G2" s="3"/>
      <c r="H2" s="3"/>
      <c r="I2" s="3"/>
      <c r="M2" s="3" t="s">
        <v>1</v>
      </c>
      <c r="N2" s="3"/>
      <c r="O2" s="3"/>
    </row>
    <row r="3" customFormat="false" ht="20.25" hidden="false" customHeight="true" outlineLevel="0" collapsed="false">
      <c r="A3" s="4" t="s">
        <v>2</v>
      </c>
      <c r="K3" s="5"/>
      <c r="M3" s="6"/>
      <c r="N3" s="6"/>
      <c r="O3" s="6"/>
    </row>
    <row r="4" customFormat="false" ht="19.5" hidden="false" customHeight="true" outlineLevel="0" collapsed="false">
      <c r="A4" s="7" t="s">
        <v>3</v>
      </c>
      <c r="B4" s="8"/>
      <c r="C4" s="9"/>
      <c r="D4" s="8"/>
      <c r="E4" s="8"/>
      <c r="F4" s="8"/>
      <c r="H4" s="8"/>
      <c r="I4" s="8"/>
      <c r="M4" s="6"/>
      <c r="N4" s="6"/>
      <c r="O4" s="6"/>
    </row>
    <row r="5" customFormat="fals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0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1"/>
    </row>
    <row r="7" customFormat="false" ht="25.5" hidden="false" customHeight="true" outlineLevel="0" collapsed="false">
      <c r="A7" s="13" t="s">
        <v>5</v>
      </c>
      <c r="B7" s="14" t="s">
        <v>6</v>
      </c>
      <c r="C7" s="14" t="s">
        <v>7</v>
      </c>
      <c r="D7" s="14"/>
      <c r="E7" s="14" t="s">
        <v>8</v>
      </c>
      <c r="F7" s="14"/>
      <c r="G7" s="14" t="s">
        <v>9</v>
      </c>
      <c r="H7" s="14" t="s">
        <v>10</v>
      </c>
      <c r="I7" s="15" t="s">
        <v>11</v>
      </c>
      <c r="J7" s="15"/>
      <c r="K7" s="15"/>
      <c r="L7" s="15"/>
      <c r="M7" s="15"/>
      <c r="N7" s="15"/>
      <c r="O7" s="16" t="s">
        <v>12</v>
      </c>
    </row>
    <row r="8" customFormat="false" ht="28.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2.75" hidden="false" customHeight="false" outlineLevel="0" collapsed="false">
      <c r="A9" s="17"/>
      <c r="B9" s="18"/>
      <c r="C9" s="18" t="s">
        <v>13</v>
      </c>
      <c r="D9" s="18" t="s">
        <v>14</v>
      </c>
      <c r="E9" s="18" t="s">
        <v>15</v>
      </c>
      <c r="F9" s="18" t="s">
        <v>16</v>
      </c>
      <c r="G9" s="18"/>
      <c r="H9" s="18"/>
      <c r="I9" s="18" t="n">
        <v>2011</v>
      </c>
      <c r="J9" s="18" t="n">
        <v>2012</v>
      </c>
      <c r="K9" s="18" t="n">
        <v>2013</v>
      </c>
      <c r="L9" s="18" t="n">
        <v>2014</v>
      </c>
      <c r="M9" s="18" t="n">
        <v>2015</v>
      </c>
      <c r="N9" s="18" t="n">
        <v>2016</v>
      </c>
      <c r="O9" s="19"/>
    </row>
    <row r="10" customFormat="fals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/>
      <c r="J10" s="20" t="n">
        <v>9</v>
      </c>
      <c r="K10" s="20" t="n">
        <v>10</v>
      </c>
      <c r="L10" s="20"/>
      <c r="M10" s="18" t="n">
        <v>11</v>
      </c>
      <c r="N10" s="18" t="n">
        <v>12</v>
      </c>
      <c r="O10" s="19" t="n">
        <v>13</v>
      </c>
    </row>
    <row r="11" customFormat="false" ht="26.25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25.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21.75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23.2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23.2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51.75" hidden="false" customHeight="true" outlineLevel="0" collapsed="false">
      <c r="A16" s="25" t="s">
        <v>22</v>
      </c>
      <c r="B16" s="26" t="s">
        <v>23</v>
      </c>
      <c r="C16" s="27" t="n">
        <v>2008</v>
      </c>
      <c r="D16" s="27" t="n">
        <v>2014</v>
      </c>
      <c r="E16" s="27" t="n">
        <v>600</v>
      </c>
      <c r="F16" s="27" t="n">
        <v>60016</v>
      </c>
      <c r="G16" s="28" t="n">
        <f aca="false">H16+I16+J16+K16+L16+M16</f>
        <v>33343427.44</v>
      </c>
      <c r="H16" s="28" t="n">
        <v>398150.44</v>
      </c>
      <c r="I16" s="28" t="n">
        <v>12300</v>
      </c>
      <c r="J16" s="29" t="n">
        <v>3614600</v>
      </c>
      <c r="K16" s="29" t="n">
        <v>14754437</v>
      </c>
      <c r="L16" s="29" t="n">
        <v>14563940</v>
      </c>
      <c r="M16" s="30" t="n">
        <v>0</v>
      </c>
      <c r="N16" s="31" t="n">
        <v>0</v>
      </c>
      <c r="O16" s="31" t="n">
        <f aca="false">N16+M16+L16+K16+J16+I16</f>
        <v>32945277</v>
      </c>
    </row>
    <row r="17" customFormat="false" ht="30.75" hidden="true" customHeight="true" outlineLevel="0" collapsed="false">
      <c r="A17" s="32" t="s">
        <v>24</v>
      </c>
      <c r="B17" s="26" t="s">
        <v>23</v>
      </c>
      <c r="C17" s="27" t="n">
        <v>2008</v>
      </c>
      <c r="D17" s="27" t="n">
        <v>2014</v>
      </c>
      <c r="E17" s="27" t="n">
        <v>600</v>
      </c>
      <c r="F17" s="27" t="n">
        <v>60016</v>
      </c>
      <c r="G17" s="28"/>
      <c r="H17" s="33" t="n">
        <f aca="false">398150.44+12300</f>
        <v>410450.44</v>
      </c>
      <c r="I17" s="33"/>
      <c r="J17" s="34" t="n">
        <v>3614600.05</v>
      </c>
      <c r="K17" s="34" t="n">
        <v>14754437.04</v>
      </c>
      <c r="L17" s="34" t="n">
        <v>14563939.91</v>
      </c>
      <c r="M17" s="35"/>
      <c r="N17" s="36"/>
      <c r="O17" s="31" t="n">
        <f aca="false">N17+M17+L17+K17+J17+I17</f>
        <v>32932977</v>
      </c>
    </row>
    <row r="18" customFormat="false" ht="65.25" hidden="false" customHeight="true" outlineLevel="0" collapsed="false">
      <c r="A18" s="37" t="s">
        <v>25</v>
      </c>
      <c r="B18" s="26" t="s">
        <v>23</v>
      </c>
      <c r="C18" s="27" t="n">
        <v>2008</v>
      </c>
      <c r="D18" s="27" t="n">
        <v>2014</v>
      </c>
      <c r="E18" s="27" t="n">
        <v>600</v>
      </c>
      <c r="F18" s="27" t="n">
        <v>60016</v>
      </c>
      <c r="G18" s="28" t="n">
        <f aca="false">H18+I18+J18+K18+L18+M18+N18</f>
        <v>11862404.26</v>
      </c>
      <c r="H18" s="28" t="n">
        <v>1510143.69</v>
      </c>
      <c r="I18" s="28" t="n">
        <v>277805.57</v>
      </c>
      <c r="J18" s="29" t="n">
        <v>6161229</v>
      </c>
      <c r="K18" s="38" t="n">
        <v>2495257</v>
      </c>
      <c r="L18" s="38" t="n">
        <v>1417969</v>
      </c>
      <c r="M18" s="30" t="n">
        <v>0</v>
      </c>
      <c r="N18" s="31" t="n">
        <v>0</v>
      </c>
      <c r="O18" s="31" t="n">
        <f aca="false">N18+M18+L18+K18+J18+I18</f>
        <v>10352260.57</v>
      </c>
    </row>
    <row r="19" customFormat="false" ht="38.25" hidden="true" customHeight="true" outlineLevel="0" collapsed="false">
      <c r="A19" s="32" t="s">
        <v>26</v>
      </c>
      <c r="B19" s="26" t="s">
        <v>23</v>
      </c>
      <c r="C19" s="27" t="n">
        <v>2008</v>
      </c>
      <c r="D19" s="27" t="n">
        <v>2013</v>
      </c>
      <c r="E19" s="27" t="n">
        <v>600</v>
      </c>
      <c r="F19" s="27" t="n">
        <v>60016</v>
      </c>
      <c r="G19" s="28"/>
      <c r="H19" s="33" t="n">
        <v>1396281.44</v>
      </c>
      <c r="I19" s="33"/>
      <c r="J19" s="34" t="n">
        <v>1312037.85</v>
      </c>
      <c r="K19" s="39" t="n">
        <v>939882.33</v>
      </c>
      <c r="L19" s="39" t="n">
        <v>0</v>
      </c>
      <c r="M19" s="40" t="n">
        <v>0</v>
      </c>
      <c r="N19" s="36" t="n">
        <v>0</v>
      </c>
      <c r="O19" s="41" t="n">
        <f aca="false">N19+M19+L19+K19+J19</f>
        <v>2251920.18</v>
      </c>
    </row>
    <row r="20" customFormat="false" ht="42.75" hidden="true" customHeight="true" outlineLevel="0" collapsed="false">
      <c r="A20" s="32" t="s">
        <v>27</v>
      </c>
      <c r="B20" s="26" t="s">
        <v>23</v>
      </c>
      <c r="C20" s="27" t="n">
        <v>2009</v>
      </c>
      <c r="D20" s="27" t="n">
        <v>2013</v>
      </c>
      <c r="E20" s="27" t="n">
        <v>600</v>
      </c>
      <c r="F20" s="27" t="n">
        <v>60016</v>
      </c>
      <c r="G20" s="28"/>
      <c r="H20" s="33" t="n">
        <v>237711.01</v>
      </c>
      <c r="I20" s="33"/>
      <c r="J20" s="34" t="n">
        <v>4411990.54</v>
      </c>
      <c r="K20" s="39" t="n">
        <v>1394244.13</v>
      </c>
      <c r="L20" s="39" t="n">
        <v>0</v>
      </c>
      <c r="M20" s="40" t="n">
        <v>0</v>
      </c>
      <c r="N20" s="36" t="n">
        <v>0</v>
      </c>
      <c r="O20" s="41" t="n">
        <f aca="false">N20+M20+L20+K20+J20</f>
        <v>5806234.67</v>
      </c>
    </row>
    <row r="21" customFormat="false" ht="36" hidden="true" customHeight="true" outlineLevel="0" collapsed="false">
      <c r="A21" s="32" t="s">
        <v>28</v>
      </c>
      <c r="B21" s="26" t="s">
        <v>23</v>
      </c>
      <c r="C21" s="27" t="n">
        <v>2008</v>
      </c>
      <c r="D21" s="27" t="n">
        <v>2014</v>
      </c>
      <c r="E21" s="27" t="n">
        <v>600</v>
      </c>
      <c r="F21" s="27" t="n">
        <v>60016</v>
      </c>
      <c r="G21" s="28"/>
      <c r="H21" s="33" t="n">
        <v>137236</v>
      </c>
      <c r="I21" s="33"/>
      <c r="J21" s="34" t="n">
        <v>122320</v>
      </c>
      <c r="K21" s="39" t="n">
        <v>0</v>
      </c>
      <c r="L21" s="39" t="n">
        <v>1417968.9</v>
      </c>
      <c r="M21" s="40" t="n">
        <v>0</v>
      </c>
      <c r="N21" s="36" t="n">
        <v>0</v>
      </c>
      <c r="O21" s="41" t="n">
        <f aca="false">N21+M21+L21+K21+J21</f>
        <v>1540288.9</v>
      </c>
    </row>
    <row r="22" customFormat="false" ht="36" hidden="true" customHeight="true" outlineLevel="0" collapsed="false">
      <c r="A22" s="32" t="s">
        <v>29</v>
      </c>
      <c r="B22" s="26"/>
      <c r="C22" s="27" t="n">
        <v>2012</v>
      </c>
      <c r="D22" s="27" t="n">
        <v>2014</v>
      </c>
      <c r="E22" s="27" t="n">
        <v>600</v>
      </c>
      <c r="F22" s="27" t="n">
        <v>60016</v>
      </c>
      <c r="G22" s="28"/>
      <c r="H22" s="33" t="n">
        <v>12300</v>
      </c>
      <c r="I22" s="33"/>
      <c r="J22" s="34" t="n">
        <v>14760</v>
      </c>
      <c r="K22" s="39" t="n">
        <v>11070</v>
      </c>
      <c r="L22" s="39" t="n">
        <v>0</v>
      </c>
      <c r="M22" s="40" t="n">
        <v>0</v>
      </c>
      <c r="N22" s="36" t="n">
        <v>0</v>
      </c>
      <c r="O22" s="41" t="n">
        <f aca="false">N22+M22+L22+K22+J22</f>
        <v>25830</v>
      </c>
    </row>
    <row r="23" customFormat="false" ht="30" hidden="true" customHeight="true" outlineLevel="0" collapsed="false">
      <c r="A23" s="32" t="s">
        <v>30</v>
      </c>
      <c r="B23" s="26"/>
      <c r="C23" s="27" t="n">
        <v>2012</v>
      </c>
      <c r="D23" s="27" t="n">
        <v>2014</v>
      </c>
      <c r="E23" s="27" t="n">
        <v>600</v>
      </c>
      <c r="F23" s="27" t="n">
        <v>60016</v>
      </c>
      <c r="G23" s="28"/>
      <c r="H23" s="33" t="n">
        <v>0</v>
      </c>
      <c r="I23" s="33"/>
      <c r="J23" s="34" t="n">
        <v>300120</v>
      </c>
      <c r="K23" s="39" t="n">
        <v>150060</v>
      </c>
      <c r="L23" s="39" t="n">
        <v>0</v>
      </c>
      <c r="M23" s="40" t="n">
        <v>0</v>
      </c>
      <c r="N23" s="36" t="n">
        <v>0</v>
      </c>
      <c r="O23" s="41" t="n">
        <f aca="false">N23+M23+L23+K23+J23</f>
        <v>450180</v>
      </c>
    </row>
    <row r="24" s="45" customFormat="true" ht="38.25" hidden="false" customHeight="true" outlineLevel="0" collapsed="false">
      <c r="A24" s="42" t="s">
        <v>31</v>
      </c>
      <c r="B24" s="42"/>
      <c r="C24" s="42"/>
      <c r="D24" s="42"/>
      <c r="E24" s="42"/>
      <c r="F24" s="42"/>
      <c r="G24" s="43" t="n">
        <f aca="false">G16+G18</f>
        <v>45205831.7</v>
      </c>
      <c r="H24" s="43" t="n">
        <f aca="false">H16+H18</f>
        <v>1908294.13</v>
      </c>
      <c r="I24" s="43" t="n">
        <f aca="false">I16+I18</f>
        <v>290105.57</v>
      </c>
      <c r="J24" s="43" t="n">
        <f aca="false">J16+J18</f>
        <v>9775829</v>
      </c>
      <c r="K24" s="43" t="n">
        <f aca="false">K16+K18</f>
        <v>17249694</v>
      </c>
      <c r="L24" s="43" t="n">
        <f aca="false">L16+L18</f>
        <v>15981909</v>
      </c>
      <c r="M24" s="44" t="n">
        <v>0</v>
      </c>
      <c r="N24" s="44" t="n">
        <f aca="false">N16+N18</f>
        <v>0</v>
      </c>
      <c r="O24" s="43" t="n">
        <f aca="false">SUM(I24:N24)</f>
        <v>43297537.57</v>
      </c>
    </row>
    <row r="25" customFormat="false" ht="30" hidden="false" customHeight="tru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51" hidden="false" customHeight="true" outlineLevel="0" collapsed="false">
      <c r="A26" s="25" t="s">
        <v>33</v>
      </c>
      <c r="B26" s="26" t="s">
        <v>23</v>
      </c>
      <c r="C26" s="27" t="n">
        <v>2009</v>
      </c>
      <c r="D26" s="27" t="n">
        <v>2014</v>
      </c>
      <c r="E26" s="27" t="n">
        <v>921</v>
      </c>
      <c r="F26" s="27" t="n">
        <v>92195</v>
      </c>
      <c r="G26" s="28" t="n">
        <v>33239964.84</v>
      </c>
      <c r="H26" s="28" t="n">
        <v>298641.31</v>
      </c>
      <c r="I26" s="28" t="n">
        <v>12300</v>
      </c>
      <c r="J26" s="38" t="n">
        <v>15375</v>
      </c>
      <c r="K26" s="29" t="n">
        <v>2208135.45</v>
      </c>
      <c r="L26" s="29" t="n">
        <v>3621092.89</v>
      </c>
      <c r="M26" s="30" t="n">
        <v>0</v>
      </c>
      <c r="N26" s="31" t="n">
        <v>0</v>
      </c>
      <c r="O26" s="31" t="n">
        <f aca="false">N26+M26+L26+K26+J26+I26</f>
        <v>5856903.34</v>
      </c>
    </row>
    <row r="27" customFormat="false" ht="49.5" hidden="true" customHeight="true" outlineLevel="0" collapsed="false">
      <c r="A27" s="32" t="s">
        <v>34</v>
      </c>
      <c r="B27" s="26" t="s">
        <v>23</v>
      </c>
      <c r="C27" s="27" t="n">
        <v>2009</v>
      </c>
      <c r="D27" s="27" t="n">
        <v>2014</v>
      </c>
      <c r="E27" s="27" t="n">
        <v>921</v>
      </c>
      <c r="F27" s="27" t="n">
        <v>92116</v>
      </c>
      <c r="G27" s="28"/>
      <c r="H27" s="33" t="n">
        <v>89140</v>
      </c>
      <c r="I27" s="33"/>
      <c r="J27" s="46"/>
      <c r="K27" s="34" t="n">
        <v>5566464.71</v>
      </c>
      <c r="L27" s="34" t="n">
        <v>7209161.62</v>
      </c>
      <c r="M27" s="35" t="n">
        <v>0</v>
      </c>
      <c r="N27" s="31" t="n">
        <v>0</v>
      </c>
      <c r="O27" s="36" t="n">
        <f aca="false">N27+M27+L27+K27+J27</f>
        <v>12775626.33</v>
      </c>
    </row>
    <row r="28" customFormat="false" ht="45" hidden="true" customHeight="true" outlineLevel="0" collapsed="false">
      <c r="A28" s="32" t="s">
        <v>35</v>
      </c>
      <c r="B28" s="26" t="s">
        <v>23</v>
      </c>
      <c r="C28" s="27" t="n">
        <v>2009</v>
      </c>
      <c r="D28" s="27" t="n">
        <v>2014</v>
      </c>
      <c r="E28" s="27" t="n">
        <v>900</v>
      </c>
      <c r="F28" s="27" t="n">
        <v>90004</v>
      </c>
      <c r="G28" s="28"/>
      <c r="H28" s="33" t="n">
        <v>72354</v>
      </c>
      <c r="I28" s="33"/>
      <c r="J28" s="46"/>
      <c r="K28" s="34" t="n">
        <v>764028.94</v>
      </c>
      <c r="L28" s="34" t="n">
        <v>912820.76</v>
      </c>
      <c r="M28" s="35" t="n">
        <v>0</v>
      </c>
      <c r="N28" s="31" t="n">
        <v>0</v>
      </c>
      <c r="O28" s="36" t="n">
        <f aca="false">N28+M28+L28+K28+J28</f>
        <v>1676849.7</v>
      </c>
    </row>
    <row r="29" customFormat="false" ht="40.5" hidden="true" customHeight="true" outlineLevel="0" collapsed="false">
      <c r="A29" s="32" t="s">
        <v>36</v>
      </c>
      <c r="B29" s="26" t="s">
        <v>23</v>
      </c>
      <c r="C29" s="27" t="n">
        <v>2009</v>
      </c>
      <c r="D29" s="27" t="n">
        <v>2014</v>
      </c>
      <c r="E29" s="27" t="n">
        <v>921</v>
      </c>
      <c r="F29" s="27" t="n">
        <v>92113</v>
      </c>
      <c r="G29" s="28"/>
      <c r="H29" s="33" t="n">
        <v>137147.31</v>
      </c>
      <c r="I29" s="33"/>
      <c r="J29" s="29"/>
      <c r="K29" s="34" t="n">
        <v>6871987.65</v>
      </c>
      <c r="L29" s="34" t="n">
        <v>9961648.85</v>
      </c>
      <c r="M29" s="35" t="n">
        <v>0</v>
      </c>
      <c r="N29" s="31" t="n">
        <v>0</v>
      </c>
      <c r="O29" s="36" t="n">
        <f aca="false">N29+M29+L29+K29+J29</f>
        <v>16833636.5</v>
      </c>
    </row>
    <row r="30" customFormat="false" ht="40.5" hidden="true" customHeight="true" outlineLevel="0" collapsed="false">
      <c r="A30" s="32" t="s">
        <v>37</v>
      </c>
      <c r="B30" s="26"/>
      <c r="C30" s="27" t="n">
        <v>2011</v>
      </c>
      <c r="D30" s="27" t="n">
        <v>2014</v>
      </c>
      <c r="E30" s="27" t="n">
        <v>921</v>
      </c>
      <c r="F30" s="27" t="n">
        <v>92113</v>
      </c>
      <c r="G30" s="28"/>
      <c r="H30" s="33" t="n">
        <v>12300</v>
      </c>
      <c r="I30" s="33"/>
      <c r="J30" s="34" t="n">
        <v>15375</v>
      </c>
      <c r="K30" s="34" t="n">
        <v>26568</v>
      </c>
      <c r="L30" s="34" t="n">
        <v>26568</v>
      </c>
      <c r="M30" s="35" t="n">
        <v>0</v>
      </c>
      <c r="N30" s="31" t="n">
        <v>0</v>
      </c>
      <c r="O30" s="36" t="n">
        <f aca="false">N30+M30+L30+K30+J30</f>
        <v>68511</v>
      </c>
    </row>
    <row r="31" customFormat="false" ht="40.5" hidden="true" customHeight="true" outlineLevel="0" collapsed="false">
      <c r="A31" s="32" t="s">
        <v>30</v>
      </c>
      <c r="B31" s="26"/>
      <c r="C31" s="27" t="n">
        <v>2012</v>
      </c>
      <c r="D31" s="27" t="n">
        <v>2014</v>
      </c>
      <c r="E31" s="27" t="n">
        <v>921</v>
      </c>
      <c r="F31" s="27" t="n">
        <v>92113</v>
      </c>
      <c r="G31" s="28"/>
      <c r="H31" s="33"/>
      <c r="I31" s="33"/>
      <c r="J31" s="34"/>
      <c r="K31" s="34" t="n">
        <v>615000</v>
      </c>
      <c r="L31" s="34" t="n">
        <v>959400</v>
      </c>
      <c r="M31" s="35" t="n">
        <v>0</v>
      </c>
      <c r="N31" s="31" t="n">
        <v>0</v>
      </c>
      <c r="O31" s="36" t="n">
        <f aca="false">N31+M31+L31+K31+J31</f>
        <v>1574400</v>
      </c>
    </row>
    <row r="32" customFormat="false" ht="64.5" hidden="false" customHeight="true" outlineLevel="0" collapsed="false">
      <c r="A32" s="25" t="s">
        <v>38</v>
      </c>
      <c r="B32" s="26" t="s">
        <v>23</v>
      </c>
      <c r="C32" s="27" t="n">
        <v>2009</v>
      </c>
      <c r="D32" s="27" t="n">
        <v>2014</v>
      </c>
      <c r="E32" s="27" t="n">
        <v>900</v>
      </c>
      <c r="F32" s="27" t="n">
        <v>90004</v>
      </c>
      <c r="G32" s="28" t="n">
        <v>11682525.76</v>
      </c>
      <c r="H32" s="28" t="n">
        <v>543333.1</v>
      </c>
      <c r="I32" s="28" t="n">
        <v>17498.5</v>
      </c>
      <c r="J32" s="30" t="n">
        <v>0</v>
      </c>
      <c r="K32" s="28" t="n">
        <v>948964.15</v>
      </c>
      <c r="L32" s="28" t="n">
        <v>3364537.78</v>
      </c>
      <c r="M32" s="30" t="n">
        <v>0</v>
      </c>
      <c r="N32" s="31" t="n">
        <v>0</v>
      </c>
      <c r="O32" s="31" t="n">
        <f aca="false">N32+M32+L32+K32+J32+I32</f>
        <v>4331000.43</v>
      </c>
    </row>
    <row r="33" customFormat="false" ht="51" hidden="true" customHeight="true" outlineLevel="0" collapsed="false">
      <c r="A33" s="32" t="s">
        <v>39</v>
      </c>
      <c r="B33" s="26" t="s">
        <v>23</v>
      </c>
      <c r="C33" s="27" t="n">
        <v>2009</v>
      </c>
      <c r="D33" s="27" t="n">
        <v>2014</v>
      </c>
      <c r="E33" s="27" t="n">
        <v>600</v>
      </c>
      <c r="F33" s="27" t="n">
        <v>60095</v>
      </c>
      <c r="G33" s="28"/>
      <c r="H33" s="33" t="n">
        <v>351576.56</v>
      </c>
      <c r="I33" s="33"/>
      <c r="J33" s="38"/>
      <c r="K33" s="47"/>
      <c r="L33" s="47" t="n">
        <v>2679591.61</v>
      </c>
      <c r="M33" s="35" t="n">
        <v>0</v>
      </c>
      <c r="N33" s="36" t="n">
        <v>0</v>
      </c>
      <c r="O33" s="41" t="n">
        <f aca="false">N33+M33+L33+K33+J33</f>
        <v>2679591.61</v>
      </c>
    </row>
    <row r="34" customFormat="false" ht="57.75" hidden="true" customHeight="true" outlineLevel="0" collapsed="false">
      <c r="A34" s="32" t="s">
        <v>40</v>
      </c>
      <c r="B34" s="26" t="s">
        <v>23</v>
      </c>
      <c r="C34" s="27" t="n">
        <v>2009</v>
      </c>
      <c r="D34" s="27" t="n">
        <v>2014</v>
      </c>
      <c r="E34" s="27" t="n">
        <v>900</v>
      </c>
      <c r="F34" s="27" t="n">
        <v>90004</v>
      </c>
      <c r="G34" s="28"/>
      <c r="H34" s="33" t="n">
        <v>191756.55</v>
      </c>
      <c r="I34" s="33"/>
      <c r="J34" s="38"/>
      <c r="K34" s="47" t="n">
        <v>1684222.33</v>
      </c>
      <c r="L34" s="47" t="n">
        <v>6217573.73</v>
      </c>
      <c r="M34" s="35" t="n">
        <v>0</v>
      </c>
      <c r="N34" s="36" t="n">
        <v>0</v>
      </c>
      <c r="O34" s="41" t="n">
        <f aca="false">N34+M34+L34+K34+J34</f>
        <v>7901796.06</v>
      </c>
    </row>
    <row r="35" customFormat="false" ht="32.25" hidden="true" customHeight="true" outlineLevel="0" collapsed="false">
      <c r="A35" s="32" t="s">
        <v>41</v>
      </c>
      <c r="B35" s="26"/>
      <c r="C35" s="27" t="n">
        <v>2012</v>
      </c>
      <c r="D35" s="27" t="n">
        <v>2014</v>
      </c>
      <c r="E35" s="27" t="n">
        <v>900</v>
      </c>
      <c r="F35" s="27" t="n">
        <v>90004</v>
      </c>
      <c r="G35" s="28"/>
      <c r="H35" s="33" t="n">
        <v>12300</v>
      </c>
      <c r="I35" s="33"/>
      <c r="J35" s="39"/>
      <c r="K35" s="47" t="n">
        <v>11685</v>
      </c>
      <c r="L35" s="47" t="n">
        <v>17220</v>
      </c>
      <c r="M35" s="35" t="n">
        <v>0</v>
      </c>
      <c r="N35" s="36" t="n">
        <v>0</v>
      </c>
      <c r="O35" s="41" t="n">
        <f aca="false">N35+M35+L35+K35+J35</f>
        <v>28905</v>
      </c>
    </row>
    <row r="36" customFormat="false" ht="32.25" hidden="true" customHeight="true" outlineLevel="0" collapsed="false">
      <c r="A36" s="32" t="s">
        <v>30</v>
      </c>
      <c r="B36" s="26"/>
      <c r="C36" s="27" t="n">
        <v>2012</v>
      </c>
      <c r="D36" s="27" t="n">
        <v>2014</v>
      </c>
      <c r="E36" s="27" t="n">
        <v>900</v>
      </c>
      <c r="F36" s="27" t="n">
        <v>90004</v>
      </c>
      <c r="G36" s="28"/>
      <c r="H36" s="33"/>
      <c r="I36" s="33"/>
      <c r="J36" s="38"/>
      <c r="K36" s="47" t="n">
        <v>129150</v>
      </c>
      <c r="L36" s="47" t="n">
        <v>387450</v>
      </c>
      <c r="M36" s="35" t="n">
        <v>0</v>
      </c>
      <c r="N36" s="36" t="n">
        <v>0</v>
      </c>
      <c r="O36" s="41" t="n">
        <f aca="false">N36+M36+L36+K36+J36</f>
        <v>516600</v>
      </c>
    </row>
    <row r="37" s="45" customFormat="true" ht="44.25" hidden="false" customHeight="true" outlineLevel="0" collapsed="false">
      <c r="A37" s="42" t="s">
        <v>42</v>
      </c>
      <c r="B37" s="42"/>
      <c r="C37" s="42"/>
      <c r="D37" s="42"/>
      <c r="E37" s="42"/>
      <c r="F37" s="42"/>
      <c r="G37" s="43" t="n">
        <f aca="false">G26+G32</f>
        <v>44922490.6</v>
      </c>
      <c r="H37" s="43" t="n">
        <f aca="false">H26+H32</f>
        <v>841974.41</v>
      </c>
      <c r="I37" s="43" t="n">
        <f aca="false">SUM(I26:I32)</f>
        <v>29798.5</v>
      </c>
      <c r="J37" s="43" t="n">
        <f aca="false">J26+J32</f>
        <v>15375</v>
      </c>
      <c r="K37" s="43" t="n">
        <f aca="false">K26+K32</f>
        <v>3157099.6</v>
      </c>
      <c r="L37" s="43" t="n">
        <f aca="false">L26+L32</f>
        <v>6985630.67</v>
      </c>
      <c r="M37" s="44" t="n">
        <f aca="false">M26+M32</f>
        <v>0</v>
      </c>
      <c r="N37" s="44" t="n">
        <f aca="false">N26+N32</f>
        <v>0</v>
      </c>
      <c r="O37" s="43" t="n">
        <f aca="false">SUM(I37:N37)</f>
        <v>10187903.77</v>
      </c>
    </row>
    <row r="38" customFormat="false" ht="26.25" hidden="false" customHeight="true" outlineLevel="0" collapsed="false">
      <c r="A38" s="21" t="s">
        <v>4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64.5" hidden="false" customHeight="true" outlineLevel="0" collapsed="false">
      <c r="A39" s="25" t="s">
        <v>44</v>
      </c>
      <c r="B39" s="26" t="s">
        <v>23</v>
      </c>
      <c r="C39" s="27" t="n">
        <v>2008</v>
      </c>
      <c r="D39" s="27" t="n">
        <v>2012</v>
      </c>
      <c r="E39" s="27" t="n">
        <v>600</v>
      </c>
      <c r="F39" s="27" t="n">
        <v>60016</v>
      </c>
      <c r="G39" s="28" t="n">
        <f aca="false">H39+I39+J39+K39+L39+M39+N39</f>
        <v>2660717.43</v>
      </c>
      <c r="H39" s="28" t="n">
        <v>135014.42</v>
      </c>
      <c r="I39" s="28" t="n">
        <v>78519.01</v>
      </c>
      <c r="J39" s="28" t="n">
        <v>2447184</v>
      </c>
      <c r="K39" s="30" t="n">
        <v>0</v>
      </c>
      <c r="L39" s="30" t="n">
        <v>0</v>
      </c>
      <c r="M39" s="48" t="n">
        <v>0</v>
      </c>
      <c r="N39" s="49" t="n">
        <v>0</v>
      </c>
      <c r="O39" s="31" t="n">
        <f aca="false">N39+M39+L39+K39+J39+I39</f>
        <v>2525703.01</v>
      </c>
    </row>
    <row r="40" s="45" customFormat="true" ht="30" hidden="false" customHeight="true" outlineLevel="0" collapsed="false">
      <c r="A40" s="50" t="s">
        <v>45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</row>
    <row r="41" customFormat="false" ht="62.25" hidden="false" customHeight="true" outlineLevel="0" collapsed="false">
      <c r="A41" s="51" t="s">
        <v>46</v>
      </c>
      <c r="B41" s="26" t="s">
        <v>23</v>
      </c>
      <c r="C41" s="27" t="n">
        <v>2007</v>
      </c>
      <c r="D41" s="27" t="n">
        <v>2011</v>
      </c>
      <c r="E41" s="27" t="n">
        <v>921</v>
      </c>
      <c r="F41" s="27" t="n">
        <v>92195</v>
      </c>
      <c r="G41" s="48" t="n">
        <v>3844351.87</v>
      </c>
      <c r="H41" s="48" t="n">
        <v>2640181.87</v>
      </c>
      <c r="I41" s="48" t="n">
        <v>1204170</v>
      </c>
      <c r="J41" s="48" t="n">
        <v>0</v>
      </c>
      <c r="K41" s="52" t="n">
        <v>0</v>
      </c>
      <c r="L41" s="52" t="n">
        <v>0</v>
      </c>
      <c r="M41" s="48" t="n">
        <v>0</v>
      </c>
      <c r="N41" s="31" t="n">
        <v>0</v>
      </c>
      <c r="O41" s="31" t="n">
        <f aca="false">N41+M41+L41+K41+J41+I41</f>
        <v>1204170</v>
      </c>
    </row>
    <row r="42" customFormat="false" ht="62.25" hidden="false" customHeight="true" outlineLevel="0" collapsed="false">
      <c r="A42" s="51" t="s">
        <v>47</v>
      </c>
      <c r="B42" s="26" t="s">
        <v>23</v>
      </c>
      <c r="C42" s="27" t="n">
        <v>2008</v>
      </c>
      <c r="D42" s="27" t="n">
        <v>2012</v>
      </c>
      <c r="E42" s="27" t="n">
        <v>900</v>
      </c>
      <c r="F42" s="27" t="n">
        <v>90095</v>
      </c>
      <c r="G42" s="48" t="n">
        <f aca="false">H42+I42+J42+K42+L42+M42+N42</f>
        <v>420936.33</v>
      </c>
      <c r="H42" s="48" t="n">
        <v>339334.65</v>
      </c>
      <c r="I42" s="48" t="n">
        <v>61601.68</v>
      </c>
      <c r="J42" s="48" t="n">
        <v>20000</v>
      </c>
      <c r="K42" s="52" t="n">
        <v>0</v>
      </c>
      <c r="L42" s="52" t="n">
        <v>0</v>
      </c>
      <c r="M42" s="48" t="n">
        <v>0</v>
      </c>
      <c r="N42" s="31" t="n">
        <v>0</v>
      </c>
      <c r="O42" s="31" t="n">
        <f aca="false">N42+M42+L42+K42+J42+I42</f>
        <v>81601.68</v>
      </c>
    </row>
    <row r="43" customFormat="false" ht="62.25" hidden="false" customHeight="true" outlineLevel="0" collapsed="false">
      <c r="A43" s="51" t="s">
        <v>48</v>
      </c>
      <c r="B43" s="26" t="s">
        <v>23</v>
      </c>
      <c r="C43" s="27" t="n">
        <v>2013</v>
      </c>
      <c r="D43" s="27" t="n">
        <v>2013</v>
      </c>
      <c r="E43" s="27" t="n">
        <v>900</v>
      </c>
      <c r="F43" s="27" t="n">
        <v>90095</v>
      </c>
      <c r="G43" s="48" t="n">
        <v>180000</v>
      </c>
      <c r="H43" s="48" t="n">
        <v>0</v>
      </c>
      <c r="I43" s="48" t="n">
        <v>0</v>
      </c>
      <c r="J43" s="48" t="n">
        <v>0</v>
      </c>
      <c r="K43" s="52" t="n">
        <v>180000</v>
      </c>
      <c r="L43" s="52" t="n">
        <v>0</v>
      </c>
      <c r="M43" s="48" t="n">
        <v>0</v>
      </c>
      <c r="N43" s="31" t="n">
        <v>0</v>
      </c>
      <c r="O43" s="31" t="n">
        <f aca="false">N43+M43+L43+K43+J43+I43</f>
        <v>180000</v>
      </c>
    </row>
    <row r="44" customFormat="false" ht="77.25" hidden="false" customHeight="true" outlineLevel="0" collapsed="false">
      <c r="A44" s="53" t="s">
        <v>49</v>
      </c>
      <c r="B44" s="26" t="s">
        <v>23</v>
      </c>
      <c r="C44" s="27" t="n">
        <v>2008</v>
      </c>
      <c r="D44" s="27" t="n">
        <v>2016</v>
      </c>
      <c r="E44" s="27" t="n">
        <v>921</v>
      </c>
      <c r="F44" s="27" t="n">
        <v>92195</v>
      </c>
      <c r="G44" s="28" t="n">
        <v>2980158.34</v>
      </c>
      <c r="H44" s="28" t="n">
        <v>65321.36</v>
      </c>
      <c r="I44" s="30" t="n">
        <v>0</v>
      </c>
      <c r="J44" s="30" t="n">
        <v>0</v>
      </c>
      <c r="K44" s="30" t="n">
        <v>0</v>
      </c>
      <c r="L44" s="28" t="n">
        <v>0</v>
      </c>
      <c r="M44" s="48" t="n">
        <v>360558.72</v>
      </c>
      <c r="N44" s="31" t="n">
        <v>539960.02</v>
      </c>
      <c r="O44" s="31" t="n">
        <f aca="false">N44+M44+L44+K44+J44+I44</f>
        <v>900518.74</v>
      </c>
    </row>
    <row r="45" s="45" customFormat="true" ht="44.25" hidden="false" customHeight="true" outlineLevel="0" collapsed="false">
      <c r="A45" s="54" t="s">
        <v>50</v>
      </c>
      <c r="B45" s="54"/>
      <c r="C45" s="54"/>
      <c r="D45" s="54"/>
      <c r="E45" s="54"/>
      <c r="F45" s="54"/>
      <c r="G45" s="43" t="n">
        <f aca="false">G41+G42+G43+G44</f>
        <v>7425446.54</v>
      </c>
      <c r="H45" s="43" t="n">
        <f aca="false">H41+H42+H43+H44</f>
        <v>3044837.88</v>
      </c>
      <c r="I45" s="43" t="n">
        <f aca="false">I41+I42+I43+I44</f>
        <v>1265771.68</v>
      </c>
      <c r="J45" s="43" t="n">
        <f aca="false">J41+J42+J43+J44</f>
        <v>20000</v>
      </c>
      <c r="K45" s="43" t="n">
        <f aca="false">K41+K42+K43+K44</f>
        <v>180000</v>
      </c>
      <c r="L45" s="43" t="n">
        <f aca="false">L41+L42+L43+L44</f>
        <v>0</v>
      </c>
      <c r="M45" s="43" t="n">
        <f aca="false">M41+M42+M43+M44</f>
        <v>360558.72</v>
      </c>
      <c r="N45" s="43" t="n">
        <f aca="false">N41+N42+N43+N44</f>
        <v>539960.02</v>
      </c>
      <c r="O45" s="43" t="n">
        <f aca="false">O41+O42+O43+O44</f>
        <v>2366290.42</v>
      </c>
    </row>
    <row r="46" customFormat="false" ht="26.25" hidden="false" customHeight="true" outlineLevel="0" collapsed="false">
      <c r="A46" s="55" t="s">
        <v>51</v>
      </c>
      <c r="B46" s="55"/>
      <c r="C46" s="55"/>
      <c r="D46" s="55"/>
      <c r="E46" s="55"/>
      <c r="F46" s="55"/>
      <c r="G46" s="56" t="n">
        <f aca="false">G24+G37+G39+G45</f>
        <v>100214486.27</v>
      </c>
      <c r="H46" s="56" t="n">
        <f aca="false">H24+H37+H39+H45</f>
        <v>5930120.84</v>
      </c>
      <c r="I46" s="56" t="n">
        <f aca="false">I24+I37+I39+I45</f>
        <v>1664194.76</v>
      </c>
      <c r="J46" s="56" t="n">
        <f aca="false">J24+J37+J39+J45</f>
        <v>12258388</v>
      </c>
      <c r="K46" s="56" t="n">
        <f aca="false">K24+K37+K39+K45</f>
        <v>20586793.6</v>
      </c>
      <c r="L46" s="56" t="n">
        <f aca="false">L24+L37+L39+L45</f>
        <v>22967539.67</v>
      </c>
      <c r="M46" s="56" t="n">
        <f aca="false">M24+M37+M39+M45</f>
        <v>360558.72</v>
      </c>
      <c r="N46" s="57" t="n">
        <f aca="false">N24+N37+N39+N45</f>
        <v>539960.02</v>
      </c>
      <c r="O46" s="58" t="n">
        <f aca="false">O24+O37+O39+O45</f>
        <v>58377434.77</v>
      </c>
    </row>
    <row r="49" customFormat="false" ht="12.75" hidden="false" customHeight="false" outlineLevel="0" collapsed="false">
      <c r="A49" s="8"/>
      <c r="G49" s="59"/>
    </row>
    <row r="50" customFormat="false" ht="16.5" hidden="false" customHeight="true" outlineLevel="0" collapsed="false"/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5"/>
      <c r="K67" s="5"/>
      <c r="L67" s="5"/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5"/>
      <c r="K68" s="5"/>
      <c r="L68" s="5"/>
      <c r="M68" s="8"/>
      <c r="N68" s="8"/>
      <c r="O68" s="8"/>
    </row>
  </sheetData>
  <mergeCells count="22">
    <mergeCell ref="M3:O4"/>
    <mergeCell ref="A5:O5"/>
    <mergeCell ref="A7:A8"/>
    <mergeCell ref="B7:B8"/>
    <mergeCell ref="C7:D8"/>
    <mergeCell ref="E7:F8"/>
    <mergeCell ref="G7:G8"/>
    <mergeCell ref="H7:H8"/>
    <mergeCell ref="I7:N8"/>
    <mergeCell ref="O7:O8"/>
    <mergeCell ref="A11:O11"/>
    <mergeCell ref="A12:O12"/>
    <mergeCell ref="A13:O13"/>
    <mergeCell ref="A14:O14"/>
    <mergeCell ref="A15:O15"/>
    <mergeCell ref="A24:F24"/>
    <mergeCell ref="A25:O25"/>
    <mergeCell ref="A37:F37"/>
    <mergeCell ref="A38:O38"/>
    <mergeCell ref="A40:O40"/>
    <mergeCell ref="A45:F45"/>
    <mergeCell ref="A46:F46"/>
  </mergeCells>
  <printOptions headings="false" gridLines="false" gridLinesSet="true" horizontalCentered="false" verticalCentered="false"/>
  <pageMargins left="0.905555555555556" right="0.118055555555556" top="0.433333333333333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1-30T12:00:47Z</cp:lastPrinted>
  <dcterms:modified xsi:type="dcterms:W3CDTF">2011-12-20T12:47:28Z</dcterms:modified>
  <cp:revision>0</cp:revision>
  <dc:subject/>
  <dc:title/>
</cp:coreProperties>
</file>